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63851"/>
        <c:axId val="39761727"/>
      </c:scatterChart>
      <c:valAx>
        <c:axId val="13663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727"/>
        <c:crossesAt val="0"/>
        <c:crossBetween val="midCat"/>
      </c:valAx>
      <c:valAx>
        <c:axId val="39761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50505"/>
        <c:axId val="19500480"/>
      </c:scatterChart>
      <c:valAx>
        <c:axId val="94050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480"/>
        <c:crossesAt val="0"/>
        <c:crossBetween val="midCat"/>
      </c:valAx>
      <c:valAx>
        <c:axId val="1950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