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790"/>
        <c:axId val="91287848"/>
      </c:scatterChart>
      <c:valAx>
        <c:axId val="42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48"/>
        <c:crossesAt val="0"/>
        <c:crossBetween val="midCat"/>
      </c:valAx>
      <c:valAx>
        <c:axId val="9128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78757"/>
        <c:axId val="7251216"/>
      </c:scatterChart>
      <c:valAx>
        <c:axId val="49478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6"/>
        <c:crossesAt val="0"/>
        <c:crossBetween val="midCat"/>
      </c:valAx>
      <c:valAx>
        <c:axId val="725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